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uno" vbProcedure="false">Sheet1!$C$7</definedName>
    <definedName function="false" hidden="false" name="VIN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8"/>
            <color rgb="FF000000"/>
            <rFont val="Tahoma"/>
            <family val="0"/>
          </rPr>
          <t xml:space="preserve">Premere i pulsanti verdi sulle colonne della lettura AD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0</xdr:row>
                <xdr:rowOff>3</xdr:rowOff>
              </xdr:from>
              <xdr:to>
                <xdr:col>18</xdr:col>
                <xdr:colOff>3</xdr:colOff>
                <xdr:row>4</xdr:row>
                <xdr:rowOff>1</xdr:rowOff>
              </xdr:to>
            </anchor>
          </commentPr>
        </mc:Choice>
        <mc:Fallback/>
      </mc:AlternateContent>
    </comment>
    <comment ref="R6" authorId="0">
      <text>
        <r>
          <rPr>
            <sz val="8"/>
            <color rgb="FF000000"/>
            <rFont val="Tahoma"/>
            <family val="0"/>
          </rPr>
          <t xml:space="preserve">Differenza tra un valore e il prece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1</xdr:row>
                <xdr:rowOff>11</xdr:rowOff>
              </xdr:from>
              <xdr:to>
                <xdr:col>21</xdr:col>
                <xdr:colOff>4</xdr:colOff>
                <xdr:row>3</xdr:row>
                <xdr:rowOff>5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2"/>
          </rPr>
          <t xml:space="preserve">Valore di DELTA da impostare in settings.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5</xdr:row>
                <xdr:rowOff>11</xdr:rowOff>
              </xdr:from>
              <xdr:to>
                <xdr:col>22</xdr:col>
                <xdr:colOff>22</xdr:colOff>
                <xdr:row>7</xdr:row>
                <xdr:rowOff>5</xdr:rowOff>
              </xdr:to>
            </anchor>
          </commentPr>
        </mc:Choice>
        <mc:Fallback/>
      </mc:AlternateContent>
    </comment>
    <comment ref="T21" authorId="0">
      <text>
        <r>
          <rPr>
            <sz val="8"/>
            <color rgb="FF000000"/>
            <rFont val="Tahoma"/>
            <family val="2"/>
          </rPr>
          <t xml:space="preserve">Valore minimo di NO_PRESSED da impostare in settings.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19</xdr:row>
                <xdr:rowOff>10</xdr:rowOff>
              </xdr:from>
              <xdr:to>
                <xdr:col>22</xdr:col>
                <xdr:colOff>20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9">
  <si>
    <t xml:space="preserve">Calcolo resistenze/valori per utilizzo tastiera numerica con 1 I/O</t>
  </si>
  <si>
    <r>
      <rPr>
        <b val="true"/>
        <sz val="10"/>
        <color rgb="FFFFFFFF"/>
        <rFont val="Arial"/>
        <family val="0"/>
      </rPr>
      <t xml:space="preserve">©</t>
    </r>
    <r>
      <rPr>
        <b val="true"/>
        <sz val="10"/>
        <color rgb="FFFFFFFF"/>
        <rFont val="Trebuchet MS"/>
        <family val="2"/>
      </rPr>
      <t xml:space="preserve">2010 Bernardo Giovanni - www.settorezero.com</t>
    </r>
  </si>
  <si>
    <r>
      <rPr>
        <b val="true"/>
        <sz val="10"/>
        <rFont val="Trebuchet MS"/>
        <family val="2"/>
      </rPr>
      <t xml:space="preserve">Valore Resistenza </t>
    </r>
    <r>
      <rPr>
        <b val="true"/>
        <sz val="10"/>
        <rFont val="Arial"/>
        <family val="0"/>
      </rPr>
      <t xml:space="preserve">Ω</t>
    </r>
  </si>
  <si>
    <t xml:space="preserve">Lettura ADC</t>
  </si>
  <si>
    <t xml:space="preserve">Vin</t>
  </si>
  <si>
    <t xml:space="preserve">R1</t>
  </si>
  <si>
    <t xml:space="preserve">Indice</t>
  </si>
  <si>
    <t xml:space="preserve">Tasto</t>
  </si>
  <si>
    <t xml:space="preserve">Colonna</t>
  </si>
  <si>
    <t xml:space="preserve">Riga</t>
  </si>
  <si>
    <t xml:space="preserve">Rc+Rr</t>
  </si>
  <si>
    <t xml:space="preserve">Vout</t>
  </si>
  <si>
    <t xml:space="preserve">Teorico</t>
  </si>
  <si>
    <t xml:space="preserve">Reale</t>
  </si>
  <si>
    <t xml:space="preserve">Delta</t>
  </si>
  <si>
    <t xml:space="preserve">Val. Cen.</t>
  </si>
  <si>
    <t xml:space="preserve">AD Reads</t>
  </si>
  <si>
    <t xml:space="preserve">Delta2</t>
  </si>
  <si>
    <t xml:space="preserve">Delta2 Min</t>
  </si>
  <si>
    <t xml:space="preserve">DELTA</t>
  </si>
  <si>
    <t xml:space="preserve">A</t>
  </si>
  <si>
    <t xml:space="preserve">Min Read</t>
  </si>
  <si>
    <t xml:space="preserve">Max Read</t>
  </si>
  <si>
    <t xml:space="preserve">B</t>
  </si>
  <si>
    <t xml:space="preserve">C</t>
  </si>
  <si>
    <t xml:space="preserve">*</t>
  </si>
  <si>
    <t xml:space="preserve">#</t>
  </si>
  <si>
    <t xml:space="preserve">NO_PRESS</t>
  </si>
  <si>
    <t xml:space="preserve">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&quot; V&quot;"/>
    <numFmt numFmtId="166" formatCode="#&quot; Ω&quot;"/>
    <numFmt numFmtId="167" formatCode="@"/>
    <numFmt numFmtId="168" formatCode="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0"/>
      <color rgb="FFFFFFFF"/>
      <name val="Trebuchet MS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Trebuchet MS"/>
      <family val="2"/>
    </font>
    <font>
      <sz val="8"/>
      <name val="Trebuchet MS"/>
      <family val="2"/>
    </font>
    <font>
      <b val="true"/>
      <sz val="10"/>
      <name val="Trebuchet MS"/>
      <family val="2"/>
    </font>
    <font>
      <b val="true"/>
      <sz val="10"/>
      <name val="Arial"/>
      <family val="0"/>
    </font>
    <font>
      <b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BFBFB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1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1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1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1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9</xdr:row>
      <xdr:rowOff>75600</xdr:rowOff>
    </xdr:from>
    <xdr:to>
      <xdr:col>1</xdr:col>
      <xdr:colOff>413280</xdr:colOff>
      <xdr:row>11</xdr:row>
      <xdr:rowOff>171000</xdr:rowOff>
    </xdr:to>
    <xdr:sp>
      <xdr:nvSpPr>
        <xdr:cNvPr id="0" name="Rectangle 1"/>
        <xdr:cNvSpPr/>
      </xdr:nvSpPr>
      <xdr:spPr>
        <a:xfrm>
          <a:off x="331920" y="1790280"/>
          <a:ext cx="17136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3</xdr:row>
      <xdr:rowOff>47520</xdr:rowOff>
    </xdr:from>
    <xdr:to>
      <xdr:col>1</xdr:col>
      <xdr:colOff>423000</xdr:colOff>
      <xdr:row>15</xdr:row>
      <xdr:rowOff>142560</xdr:rowOff>
    </xdr:to>
    <xdr:sp>
      <xdr:nvSpPr>
        <xdr:cNvPr id="1" name="Rectangle 2"/>
        <xdr:cNvSpPr/>
      </xdr:nvSpPr>
      <xdr:spPr>
        <a:xfrm>
          <a:off x="341640" y="2523960"/>
          <a:ext cx="17136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7</xdr:row>
      <xdr:rowOff>19440</xdr:rowOff>
    </xdr:from>
    <xdr:to>
      <xdr:col>1</xdr:col>
      <xdr:colOff>322200</xdr:colOff>
      <xdr:row>9</xdr:row>
      <xdr:rowOff>75600</xdr:rowOff>
    </xdr:to>
    <xdr:sp>
      <xdr:nvSpPr>
        <xdr:cNvPr id="2" name="Line 3"/>
        <xdr:cNvSpPr/>
      </xdr:nvSpPr>
      <xdr:spPr>
        <a:xfrm>
          <a:off x="411840" y="1352880"/>
          <a:ext cx="360" cy="43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2280</xdr:colOff>
      <xdr:row>11</xdr:row>
      <xdr:rowOff>171000</xdr:rowOff>
    </xdr:from>
    <xdr:to>
      <xdr:col>1</xdr:col>
      <xdr:colOff>332640</xdr:colOff>
      <xdr:row>13</xdr:row>
      <xdr:rowOff>47520</xdr:rowOff>
    </xdr:to>
    <xdr:sp>
      <xdr:nvSpPr>
        <xdr:cNvPr id="3" name="Line 4"/>
        <xdr:cNvSpPr/>
      </xdr:nvSpPr>
      <xdr:spPr>
        <a:xfrm>
          <a:off x="422280" y="2266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5</xdr:row>
      <xdr:rowOff>142560</xdr:rowOff>
    </xdr:from>
    <xdr:to>
      <xdr:col>1</xdr:col>
      <xdr:colOff>342360</xdr:colOff>
      <xdr:row>17</xdr:row>
      <xdr:rowOff>66960</xdr:rowOff>
    </xdr:to>
    <xdr:sp>
      <xdr:nvSpPr>
        <xdr:cNvPr id="4" name="Line 5"/>
        <xdr:cNvSpPr/>
      </xdr:nvSpPr>
      <xdr:spPr>
        <a:xfrm>
          <a:off x="432000" y="3000240"/>
          <a:ext cx="36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2</xdr:row>
      <xdr:rowOff>95400</xdr:rowOff>
    </xdr:from>
    <xdr:to>
      <xdr:col>2</xdr:col>
      <xdr:colOff>413280</xdr:colOff>
      <xdr:row>12</xdr:row>
      <xdr:rowOff>95400</xdr:rowOff>
    </xdr:to>
    <xdr:sp>
      <xdr:nvSpPr>
        <xdr:cNvPr id="5" name="Line 6"/>
        <xdr:cNvSpPr/>
      </xdr:nvSpPr>
      <xdr:spPr>
        <a:xfrm>
          <a:off x="432000" y="2381400"/>
          <a:ext cx="57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720</xdr:colOff>
      <xdr:row>14</xdr:row>
      <xdr:rowOff>19440</xdr:rowOff>
    </xdr:from>
    <xdr:to>
      <xdr:col>2</xdr:col>
      <xdr:colOff>282600</xdr:colOff>
      <xdr:row>14</xdr:row>
      <xdr:rowOff>171360</xdr:rowOff>
    </xdr:to>
    <xdr:sp>
      <xdr:nvSpPr>
        <xdr:cNvPr id="6" name="Text 8"/>
        <xdr:cNvSpPr/>
      </xdr:nvSpPr>
      <xdr:spPr>
        <a:xfrm>
          <a:off x="522720" y="2686320"/>
          <a:ext cx="352800" cy="151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rebuchet MS"/>
            </a:rPr>
            <a:t>Rc+R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12</xdr:row>
      <xdr:rowOff>0</xdr:rowOff>
    </xdr:from>
    <xdr:to>
      <xdr:col>2</xdr:col>
      <xdr:colOff>543960</xdr:colOff>
      <xdr:row>12</xdr:row>
      <xdr:rowOff>162360</xdr:rowOff>
    </xdr:to>
    <xdr:sp>
      <xdr:nvSpPr>
        <xdr:cNvPr id="7" name="Text 9"/>
        <xdr:cNvSpPr/>
      </xdr:nvSpPr>
      <xdr:spPr>
        <a:xfrm>
          <a:off x="824400" y="2286000"/>
          <a:ext cx="312480" cy="162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rebuchet MS"/>
            </a:rPr>
            <a:t>Vo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7</xdr:row>
      <xdr:rowOff>162000</xdr:rowOff>
    </xdr:from>
    <xdr:to>
      <xdr:col>3</xdr:col>
      <xdr:colOff>160920</xdr:colOff>
      <xdr:row>20</xdr:row>
      <xdr:rowOff>75960</xdr:rowOff>
    </xdr:to>
    <xdr:sp>
      <xdr:nvSpPr>
        <xdr:cNvPr id="8" name="Text 11"/>
        <xdr:cNvSpPr/>
      </xdr:nvSpPr>
      <xdr:spPr>
        <a:xfrm>
          <a:off x="80280" y="3400560"/>
          <a:ext cx="1317600" cy="485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rebuchet MS"/>
            </a:rPr>
            <a:t>Vout=Vin*(Rx/(R1+Rx)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rebuchet MS"/>
            </a:rPr>
            <a:t>dove: Rx=RC+R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7</xdr:row>
      <xdr:rowOff>9720</xdr:rowOff>
    </xdr:from>
    <xdr:to>
      <xdr:col>2</xdr:col>
      <xdr:colOff>322920</xdr:colOff>
      <xdr:row>9</xdr:row>
      <xdr:rowOff>57240</xdr:rowOff>
    </xdr:to>
    <xdr:sp>
      <xdr:nvSpPr>
        <xdr:cNvPr id="9" name="Line 13"/>
        <xdr:cNvSpPr/>
      </xdr:nvSpPr>
      <xdr:spPr>
        <a:xfrm flipH="1">
          <a:off x="552960" y="1343160"/>
          <a:ext cx="3628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960</xdr:colOff>
      <xdr:row>12</xdr:row>
      <xdr:rowOff>47520</xdr:rowOff>
    </xdr:from>
    <xdr:to>
      <xdr:col>1</xdr:col>
      <xdr:colOff>372960</xdr:colOff>
      <xdr:row>12</xdr:row>
      <xdr:rowOff>123480</xdr:rowOff>
    </xdr:to>
    <xdr:sp>
      <xdr:nvSpPr>
        <xdr:cNvPr id="10" name="Oval 14"/>
        <xdr:cNvSpPr/>
      </xdr:nvSpPr>
      <xdr:spPr>
        <a:xfrm>
          <a:off x="381960" y="233352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17</xdr:row>
      <xdr:rowOff>66960</xdr:rowOff>
    </xdr:from>
    <xdr:to>
      <xdr:col>1</xdr:col>
      <xdr:colOff>413280</xdr:colOff>
      <xdr:row>17</xdr:row>
      <xdr:rowOff>66960</xdr:rowOff>
    </xdr:to>
    <xdr:sp>
      <xdr:nvSpPr>
        <xdr:cNvPr id="11" name="Line 15"/>
        <xdr:cNvSpPr/>
      </xdr:nvSpPr>
      <xdr:spPr>
        <a:xfrm>
          <a:off x="361800" y="3305520"/>
          <a:ext cx="141480" cy="0"/>
        </a:xfrm>
        <a:prstGeom prst="line">
          <a:avLst/>
        </a:prstGeom>
        <a:ln w="47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560</xdr:colOff>
      <xdr:row>9</xdr:row>
      <xdr:rowOff>180720</xdr:rowOff>
    </xdr:from>
    <xdr:to>
      <xdr:col>20</xdr:col>
      <xdr:colOff>191880</xdr:colOff>
      <xdr:row>13</xdr:row>
      <xdr:rowOff>190440</xdr:rowOff>
    </xdr:to>
    <xdr:sp>
      <xdr:nvSpPr>
        <xdr:cNvPr id="12" name="AutoShape 17"/>
        <xdr:cNvSpPr/>
      </xdr:nvSpPr>
      <xdr:spPr>
        <a:xfrm>
          <a:off x="9199800" y="1895400"/>
          <a:ext cx="121320" cy="771480"/>
        </a:xfrm>
        <a:custGeom>
          <a:avLst/>
          <a:gdLst>
            <a:gd name="textAreaLeft" fmla="*/ 0 w 121320"/>
            <a:gd name="textAreaRight" fmla="*/ 43920 w 12132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640</xdr:colOff>
      <xdr:row>15</xdr:row>
      <xdr:rowOff>0</xdr:rowOff>
    </xdr:from>
    <xdr:to>
      <xdr:col>20</xdr:col>
      <xdr:colOff>201960</xdr:colOff>
      <xdr:row>19</xdr:row>
      <xdr:rowOff>9720</xdr:rowOff>
    </xdr:to>
    <xdr:sp>
      <xdr:nvSpPr>
        <xdr:cNvPr id="13" name="AutoShape 18"/>
        <xdr:cNvSpPr/>
      </xdr:nvSpPr>
      <xdr:spPr>
        <a:xfrm>
          <a:off x="9209880" y="2857680"/>
          <a:ext cx="121320" cy="771480"/>
        </a:xfrm>
        <a:custGeom>
          <a:avLst/>
          <a:gdLst>
            <a:gd name="textAreaLeft" fmla="*/ 0 w 121320"/>
            <a:gd name="textAreaRight" fmla="*/ 43920 w 12132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31480</xdr:colOff>
      <xdr:row>11</xdr:row>
      <xdr:rowOff>66960</xdr:rowOff>
    </xdr:from>
    <xdr:to>
      <xdr:col>21</xdr:col>
      <xdr:colOff>151560</xdr:colOff>
      <xdr:row>12</xdr:row>
      <xdr:rowOff>95400</xdr:rowOff>
    </xdr:to>
    <xdr:sp>
      <xdr:nvSpPr>
        <xdr:cNvPr id="14" name="Text 19"/>
        <xdr:cNvSpPr/>
      </xdr:nvSpPr>
      <xdr:spPr>
        <a:xfrm>
          <a:off x="9360720" y="2162520"/>
          <a:ext cx="564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Teor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1480</xdr:colOff>
      <xdr:row>16</xdr:row>
      <xdr:rowOff>75960</xdr:rowOff>
    </xdr:from>
    <xdr:to>
      <xdr:col>22</xdr:col>
      <xdr:colOff>30240</xdr:colOff>
      <xdr:row>17</xdr:row>
      <xdr:rowOff>104760</xdr:rowOff>
    </xdr:to>
    <xdr:sp>
      <xdr:nvSpPr>
        <xdr:cNvPr id="15" name="Text 20"/>
        <xdr:cNvSpPr/>
      </xdr:nvSpPr>
      <xdr:spPr>
        <a:xfrm>
          <a:off x="9360720" y="3124080"/>
          <a:ext cx="108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Re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640</xdr:colOff>
      <xdr:row>3</xdr:row>
      <xdr:rowOff>0</xdr:rowOff>
    </xdr:from>
    <xdr:to>
      <xdr:col>10</xdr:col>
      <xdr:colOff>463320</xdr:colOff>
      <xdr:row>3</xdr:row>
      <xdr:rowOff>152280</xdr:rowOff>
    </xdr:to>
    <xdr:sp>
      <xdr:nvSpPr>
        <xdr:cNvPr id="16" name="Rectangle 21"/>
        <xdr:cNvSpPr/>
      </xdr:nvSpPr>
      <xdr:spPr>
        <a:xfrm>
          <a:off x="4766400" y="571680"/>
          <a:ext cx="382680" cy="1522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640</xdr:colOff>
      <xdr:row>3</xdr:row>
      <xdr:rowOff>0</xdr:rowOff>
    </xdr:from>
    <xdr:to>
      <xdr:col>11</xdr:col>
      <xdr:colOff>463320</xdr:colOff>
      <xdr:row>3</xdr:row>
      <xdr:rowOff>152280</xdr:rowOff>
    </xdr:to>
    <xdr:sp>
      <xdr:nvSpPr>
        <xdr:cNvPr id="17" name="Rectangle 22"/>
        <xdr:cNvSpPr/>
      </xdr:nvSpPr>
      <xdr:spPr>
        <a:xfrm>
          <a:off x="5309280" y="571680"/>
          <a:ext cx="382680" cy="1522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0</xdr:colOff>
      <xdr:row>2</xdr:row>
      <xdr:rowOff>181080</xdr:rowOff>
    </xdr:from>
    <xdr:to>
      <xdr:col>13</xdr:col>
      <xdr:colOff>483120</xdr:colOff>
      <xdr:row>3</xdr:row>
      <xdr:rowOff>142560</xdr:rowOff>
    </xdr:to>
    <xdr:sp>
      <xdr:nvSpPr>
        <xdr:cNvPr id="18" name="Rectangle 23"/>
        <xdr:cNvSpPr/>
      </xdr:nvSpPr>
      <xdr:spPr>
        <a:xfrm>
          <a:off x="6415200" y="561960"/>
          <a:ext cx="382320" cy="1522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160</xdr:colOff>
      <xdr:row>0</xdr:row>
      <xdr:rowOff>132840</xdr:rowOff>
    </xdr:from>
    <xdr:to>
      <xdr:col>11</xdr:col>
      <xdr:colOff>452880</xdr:colOff>
      <xdr:row>2</xdr:row>
      <xdr:rowOff>28080</xdr:rowOff>
    </xdr:to>
    <xdr:sp>
      <xdr:nvSpPr>
        <xdr:cNvPr id="19" name="Line 25"/>
        <xdr:cNvSpPr/>
      </xdr:nvSpPr>
      <xdr:spPr>
        <a:xfrm flipV="1">
          <a:off x="5680800" y="13284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160</xdr:colOff>
      <xdr:row>0</xdr:row>
      <xdr:rowOff>123480</xdr:rowOff>
    </xdr:from>
    <xdr:to>
      <xdr:col>16</xdr:col>
      <xdr:colOff>322560</xdr:colOff>
      <xdr:row>0</xdr:row>
      <xdr:rowOff>123480</xdr:rowOff>
    </xdr:to>
    <xdr:sp>
      <xdr:nvSpPr>
        <xdr:cNvPr id="20" name="Line 26"/>
        <xdr:cNvSpPr/>
      </xdr:nvSpPr>
      <xdr:spPr>
        <a:xfrm>
          <a:off x="5680800" y="123480"/>
          <a:ext cx="170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31920</xdr:colOff>
      <xdr:row>0</xdr:row>
      <xdr:rowOff>123480</xdr:rowOff>
    </xdr:from>
    <xdr:to>
      <xdr:col>16</xdr:col>
      <xdr:colOff>332640</xdr:colOff>
      <xdr:row>4</xdr:row>
      <xdr:rowOff>75960</xdr:rowOff>
    </xdr:to>
    <xdr:sp>
      <xdr:nvSpPr>
        <xdr:cNvPr id="21" name="Line 27"/>
        <xdr:cNvSpPr/>
      </xdr:nvSpPr>
      <xdr:spPr>
        <a:xfrm>
          <a:off x="7399440" y="123480"/>
          <a:ext cx="72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2</xdr:row>
      <xdr:rowOff>28440</xdr:rowOff>
    </xdr:from>
    <xdr:to>
      <xdr:col>13</xdr:col>
      <xdr:colOff>302400</xdr:colOff>
      <xdr:row>2</xdr:row>
      <xdr:rowOff>28440</xdr:rowOff>
    </xdr:to>
    <xdr:sp>
      <xdr:nvSpPr>
        <xdr:cNvPr id="22" name="Line 33"/>
        <xdr:cNvSpPr/>
      </xdr:nvSpPr>
      <xdr:spPr>
        <a:xfrm>
          <a:off x="4947120" y="409320"/>
          <a:ext cx="166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2</xdr:row>
      <xdr:rowOff>28440</xdr:rowOff>
    </xdr:from>
    <xdr:to>
      <xdr:col>10</xdr:col>
      <xdr:colOff>261720</xdr:colOff>
      <xdr:row>2</xdr:row>
      <xdr:rowOff>133200</xdr:rowOff>
    </xdr:to>
    <xdr:sp>
      <xdr:nvSpPr>
        <xdr:cNvPr id="23" name="Line 34"/>
        <xdr:cNvSpPr/>
      </xdr:nvSpPr>
      <xdr:spPr>
        <a:xfrm>
          <a:off x="4947120" y="4093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2</xdr:row>
      <xdr:rowOff>28440</xdr:rowOff>
    </xdr:from>
    <xdr:to>
      <xdr:col>11</xdr:col>
      <xdr:colOff>271800</xdr:colOff>
      <xdr:row>2</xdr:row>
      <xdr:rowOff>123480</xdr:rowOff>
    </xdr:to>
    <xdr:sp>
      <xdr:nvSpPr>
        <xdr:cNvPr id="24" name="Line 35"/>
        <xdr:cNvSpPr/>
      </xdr:nvSpPr>
      <xdr:spPr>
        <a:xfrm>
          <a:off x="5500080" y="40932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</xdr:row>
      <xdr:rowOff>28440</xdr:rowOff>
    </xdr:from>
    <xdr:to>
      <xdr:col>13</xdr:col>
      <xdr:colOff>312120</xdr:colOff>
      <xdr:row>2</xdr:row>
      <xdr:rowOff>114120</xdr:rowOff>
    </xdr:to>
    <xdr:sp>
      <xdr:nvSpPr>
        <xdr:cNvPr id="25" name="Line 36"/>
        <xdr:cNvSpPr/>
      </xdr:nvSpPr>
      <xdr:spPr>
        <a:xfrm>
          <a:off x="6626160" y="4093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5" zeroHeight="tru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7.14"/>
    <col collapsed="false" customWidth="true" hidden="false" outlineLevel="0" max="3" min="3" style="1" width="9.14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9" min="7" style="1" width="7.7"/>
    <col collapsed="false" customWidth="true" hidden="false" outlineLevel="0" max="10" min="10" style="1" width="9.14"/>
    <col collapsed="false" customWidth="true" hidden="false" outlineLevel="0" max="13" min="11" style="1" width="7.7"/>
    <col collapsed="false" customWidth="true" hidden="false" outlineLevel="0" max="14" min="14" style="1" width="8.56"/>
    <col collapsed="false" customWidth="true" hidden="false" outlineLevel="0" max="15" min="15" style="1" width="1.28"/>
    <col collapsed="false" customWidth="true" hidden="false" outlineLevel="0" max="16" min="16" style="1" width="0.85"/>
    <col collapsed="false" customWidth="true" hidden="false" outlineLevel="0" max="18" min="17" style="1" width="9.14"/>
    <col collapsed="false" customWidth="true" hidden="false" outlineLevel="0" max="19" min="19" style="1" width="1.85"/>
    <col collapsed="false" customWidth="true" hidden="false" outlineLevel="0" max="22" min="20" style="1" width="9.14"/>
    <col collapsed="false" customWidth="true" hidden="false" outlineLevel="0" max="23" min="23" style="1" width="3.14"/>
    <col collapsed="false" customWidth="false" hidden="true" outlineLevel="0" max="257" min="24" style="1" width="9.06"/>
    <col collapsed="false" customWidth="false" hidden="true" outlineLevel="0" max="16384" min="258" style="0" width="9.06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Q4" s="4"/>
      <c r="R4" s="4"/>
    </row>
    <row r="5" customFormat="false" ht="15" hidden="false" customHeight="false" outlineLevel="0" collapsed="false">
      <c r="G5" s="5" t="s">
        <v>2</v>
      </c>
      <c r="H5" s="5"/>
      <c r="I5" s="5"/>
      <c r="K5" s="6" t="s">
        <v>3</v>
      </c>
      <c r="L5" s="6"/>
      <c r="M5" s="6"/>
      <c r="N5" s="6"/>
      <c r="O5" s="7"/>
      <c r="Q5" s="8"/>
      <c r="R5" s="8"/>
    </row>
    <row r="6" customFormat="false" ht="15" hidden="false" customHeight="false" outlineLevel="0" collapsed="false">
      <c r="B6" s="9" t="s">
        <v>4</v>
      </c>
      <c r="C6" s="10" t="s">
        <v>5</v>
      </c>
      <c r="D6" s="11"/>
      <c r="E6" s="12" t="s">
        <v>6</v>
      </c>
      <c r="F6" s="13" t="s">
        <v>7</v>
      </c>
      <c r="G6" s="14" t="s">
        <v>8</v>
      </c>
      <c r="H6" s="14" t="s">
        <v>9</v>
      </c>
      <c r="I6" s="15" t="s">
        <v>10</v>
      </c>
      <c r="J6" s="9" t="s">
        <v>11</v>
      </c>
      <c r="K6" s="16" t="s">
        <v>12</v>
      </c>
      <c r="L6" s="16" t="s">
        <v>13</v>
      </c>
      <c r="M6" s="6" t="s">
        <v>14</v>
      </c>
      <c r="N6" s="17" t="s">
        <v>15</v>
      </c>
      <c r="O6" s="7"/>
      <c r="Q6" s="9" t="s">
        <v>16</v>
      </c>
      <c r="R6" s="9" t="s">
        <v>17</v>
      </c>
      <c r="T6" s="10" t="s">
        <v>18</v>
      </c>
    </row>
    <row r="7" customFormat="false" ht="15" hidden="false" customHeight="false" outlineLevel="0" collapsed="false">
      <c r="B7" s="18" t="n">
        <v>5</v>
      </c>
      <c r="C7" s="19" t="n">
        <v>1500</v>
      </c>
      <c r="D7" s="20"/>
      <c r="E7" s="21" t="n">
        <v>0</v>
      </c>
      <c r="F7" s="22" t="n">
        <v>1</v>
      </c>
      <c r="G7" s="23" t="n">
        <v>0</v>
      </c>
      <c r="H7" s="24" t="n">
        <v>0</v>
      </c>
      <c r="I7" s="25" t="n">
        <f aca="false">G7+H7</f>
        <v>0</v>
      </c>
      <c r="J7" s="26" t="n">
        <f aca="false">VIN*(I7/(Runo+I7))</f>
        <v>0</v>
      </c>
      <c r="K7" s="25" t="n">
        <f aca="false">(1023/VIN)*J7</f>
        <v>0</v>
      </c>
      <c r="L7" s="27" t="n">
        <v>3</v>
      </c>
      <c r="M7" s="25" t="n">
        <f aca="false">ABS(K7-L7)</f>
        <v>3</v>
      </c>
      <c r="N7" s="25" t="n">
        <f aca="false">MIN(K7:L7)+(M7/2)</f>
        <v>1.5</v>
      </c>
      <c r="O7" s="28"/>
      <c r="Q7" s="25" t="n">
        <v>1.5</v>
      </c>
      <c r="R7" s="29"/>
      <c r="S7" s="30"/>
      <c r="T7" s="31" t="n">
        <f aca="false">MIN(R6:R20)</f>
        <v>16.25</v>
      </c>
    </row>
    <row r="8" customFormat="false" ht="15" hidden="false" customHeight="false" outlineLevel="0" collapsed="false">
      <c r="E8" s="32" t="n">
        <v>1</v>
      </c>
      <c r="F8" s="33" t="n">
        <v>2</v>
      </c>
      <c r="G8" s="34" t="n">
        <v>470</v>
      </c>
      <c r="H8" s="35" t="n">
        <v>0</v>
      </c>
      <c r="I8" s="36" t="n">
        <f aca="false">G8+H8</f>
        <v>470</v>
      </c>
      <c r="J8" s="37" t="n">
        <f aca="false">VIN*(I8/(Runo+I8))</f>
        <v>1.19289340101523</v>
      </c>
      <c r="K8" s="36" t="n">
        <f aca="false">(1023/5)*J8</f>
        <v>244.065989847716</v>
      </c>
      <c r="L8" s="38" t="n">
        <v>240</v>
      </c>
      <c r="M8" s="36" t="n">
        <f aca="false">ABS(K8-L8)</f>
        <v>4.06598984771571</v>
      </c>
      <c r="N8" s="36" t="n">
        <f aca="false">MIN(K8:L8)+(M8/2)</f>
        <v>242.032994923858</v>
      </c>
      <c r="O8" s="28"/>
      <c r="Q8" s="36" t="n">
        <v>64.46875</v>
      </c>
      <c r="R8" s="39" t="n">
        <f aca="false">Q8-Q7</f>
        <v>62.96875</v>
      </c>
      <c r="T8" s="40" t="s">
        <v>19</v>
      </c>
      <c r="U8" s="11"/>
    </row>
    <row r="9" customFormat="false" ht="15" hidden="false" customHeight="false" outlineLevel="0" collapsed="false">
      <c r="E9" s="32" t="n">
        <v>2</v>
      </c>
      <c r="F9" s="33" t="n">
        <v>3</v>
      </c>
      <c r="G9" s="41" t="n">
        <v>1000</v>
      </c>
      <c r="H9" s="35" t="n">
        <v>0</v>
      </c>
      <c r="I9" s="36" t="n">
        <f aca="false">G9+H9</f>
        <v>1000</v>
      </c>
      <c r="J9" s="37" t="n">
        <f aca="false">VIN*(I9/(Runo+I9))</f>
        <v>2</v>
      </c>
      <c r="K9" s="36" t="n">
        <f aca="false">(1023/5)*J9</f>
        <v>409.2</v>
      </c>
      <c r="L9" s="38" t="n">
        <v>400</v>
      </c>
      <c r="M9" s="36" t="n">
        <f aca="false">ABS(K9-L9)</f>
        <v>9.19999999999999</v>
      </c>
      <c r="N9" s="36" t="n">
        <f aca="false">MIN(K9:L9)+(M9/2)</f>
        <v>404.6</v>
      </c>
      <c r="O9" s="28"/>
      <c r="Q9" s="36" t="n">
        <v>129.924418604651</v>
      </c>
      <c r="R9" s="39" t="n">
        <f aca="false">Q9-Q8</f>
        <v>65.4556686046512</v>
      </c>
      <c r="T9" s="42" t="n">
        <f aca="false">(T7/2)</f>
        <v>8.125</v>
      </c>
    </row>
    <row r="10" customFormat="false" ht="15" hidden="false" customHeight="false" outlineLevel="0" collapsed="false">
      <c r="E10" s="43" t="n">
        <v>3</v>
      </c>
      <c r="F10" s="33" t="s">
        <v>20</v>
      </c>
      <c r="G10" s="44" t="n">
        <v>1500</v>
      </c>
      <c r="H10" s="45" t="n">
        <v>0</v>
      </c>
      <c r="I10" s="46" t="n">
        <f aca="false">G10+H10</f>
        <v>1500</v>
      </c>
      <c r="J10" s="47" t="n">
        <f aca="false">VIN*(I10/(Runo+I10))</f>
        <v>2.5</v>
      </c>
      <c r="K10" s="46" t="n">
        <f aca="false">(1023/5)*J10</f>
        <v>511.5</v>
      </c>
      <c r="L10" s="48" t="n">
        <v>506</v>
      </c>
      <c r="M10" s="46" t="n">
        <f aca="false">ABS(K10-L10)</f>
        <v>5.5</v>
      </c>
      <c r="N10" s="46" t="n">
        <f aca="false">MIN(K10:L10)+(M10/2)</f>
        <v>508.75</v>
      </c>
      <c r="O10" s="28"/>
      <c r="Q10" s="36" t="n">
        <v>183.237704918033</v>
      </c>
      <c r="R10" s="39" t="n">
        <f aca="false">Q10-Q9</f>
        <v>53.3132863133816</v>
      </c>
      <c r="T10" s="11"/>
    </row>
    <row r="11" customFormat="false" ht="15" hidden="false" customHeight="false" outlineLevel="0" collapsed="false">
      <c r="E11" s="21" t="n">
        <v>4</v>
      </c>
      <c r="F11" s="33" t="n">
        <v>4</v>
      </c>
      <c r="G11" s="49" t="n">
        <v>0</v>
      </c>
      <c r="H11" s="50" t="n">
        <v>100</v>
      </c>
      <c r="I11" s="51" t="n">
        <f aca="false">G11+H11</f>
        <v>100</v>
      </c>
      <c r="J11" s="52" t="n">
        <f aca="false">VIN*(I11/(Runo+I11))</f>
        <v>0.3125</v>
      </c>
      <c r="K11" s="51" t="n">
        <f aca="false">(1023/5)*J11</f>
        <v>63.9375</v>
      </c>
      <c r="L11" s="53" t="n">
        <v>65</v>
      </c>
      <c r="M11" s="25" t="n">
        <f aca="false">ABS(K11-L11)</f>
        <v>1.0625</v>
      </c>
      <c r="N11" s="25" t="n">
        <f aca="false">MIN(K11:L11)+(M11/2)</f>
        <v>64.46875</v>
      </c>
      <c r="O11" s="28"/>
      <c r="Q11" s="36" t="n">
        <v>242.032994923858</v>
      </c>
      <c r="R11" s="39" t="n">
        <f aca="false">Q11-Q10</f>
        <v>58.7952900058251</v>
      </c>
      <c r="T11" s="9" t="s">
        <v>21</v>
      </c>
    </row>
    <row r="12" customFormat="false" ht="15" hidden="false" customHeight="false" outlineLevel="0" collapsed="false">
      <c r="E12" s="32" t="n">
        <v>5</v>
      </c>
      <c r="F12" s="33" t="n">
        <v>5</v>
      </c>
      <c r="G12" s="34" t="n">
        <v>470</v>
      </c>
      <c r="H12" s="54" t="n">
        <v>100</v>
      </c>
      <c r="I12" s="36" t="n">
        <f aca="false">G12+H12</f>
        <v>570</v>
      </c>
      <c r="J12" s="37" t="n">
        <f aca="false">VIN*(I12/(Runo+I12))</f>
        <v>1.3768115942029</v>
      </c>
      <c r="K12" s="36" t="n">
        <f aca="false">(1023/5)*J12</f>
        <v>281.695652173913</v>
      </c>
      <c r="L12" s="38" t="n">
        <v>276</v>
      </c>
      <c r="M12" s="36" t="n">
        <f aca="false">ABS(K12-L12)</f>
        <v>5.695652173913</v>
      </c>
      <c r="N12" s="36" t="n">
        <f aca="false">MIN(K12:L12)+(M12/2)</f>
        <v>278.847826086957</v>
      </c>
      <c r="O12" s="28"/>
      <c r="Q12" s="36" t="n">
        <v>278.847826086957</v>
      </c>
      <c r="R12" s="39" t="n">
        <f aca="false">Q12-Q11</f>
        <v>36.8148311630986</v>
      </c>
      <c r="T12" s="55" t="n">
        <f aca="false">MIN(K3:K18)</f>
        <v>0</v>
      </c>
    </row>
    <row r="13" customFormat="false" ht="15" hidden="false" customHeight="false" outlineLevel="0" collapsed="false">
      <c r="E13" s="32" t="n">
        <v>6</v>
      </c>
      <c r="F13" s="33" t="n">
        <v>6</v>
      </c>
      <c r="G13" s="56" t="n">
        <v>1000</v>
      </c>
      <c r="H13" s="54" t="n">
        <v>100</v>
      </c>
      <c r="I13" s="36" t="n">
        <f aca="false">G13+H13</f>
        <v>1100</v>
      </c>
      <c r="J13" s="37" t="n">
        <f aca="false">VIN*(I13/(Runo+I13))</f>
        <v>2.11538461538462</v>
      </c>
      <c r="K13" s="36" t="n">
        <f aca="false">(1023/5)*J13</f>
        <v>432.807692307692</v>
      </c>
      <c r="L13" s="38" t="n">
        <v>423</v>
      </c>
      <c r="M13" s="36" t="n">
        <f aca="false">ABS(K13-L13)</f>
        <v>9.80769230769232</v>
      </c>
      <c r="N13" s="36" t="n">
        <f aca="false">MIN(K13:L13)+(M13/2)</f>
        <v>427.903846153846</v>
      </c>
      <c r="O13" s="28"/>
      <c r="Q13" s="36" t="n">
        <v>319.157534246575</v>
      </c>
      <c r="R13" s="39" t="n">
        <f aca="false">Q13-Q12</f>
        <v>40.3097081596188</v>
      </c>
      <c r="T13" s="9" t="s">
        <v>22</v>
      </c>
      <c r="W13" s="11"/>
    </row>
    <row r="14" customFormat="false" ht="15" hidden="false" customHeight="false" outlineLevel="0" collapsed="false">
      <c r="E14" s="43" t="n">
        <v>7</v>
      </c>
      <c r="F14" s="33" t="s">
        <v>23</v>
      </c>
      <c r="G14" s="44" t="n">
        <v>1500</v>
      </c>
      <c r="H14" s="57" t="n">
        <v>100</v>
      </c>
      <c r="I14" s="46" t="n">
        <f aca="false">G14+H14</f>
        <v>1600</v>
      </c>
      <c r="J14" s="47" t="n">
        <f aca="false">VIN*(I14/(Runo+I14))</f>
        <v>2.58064516129032</v>
      </c>
      <c r="K14" s="46" t="n">
        <f aca="false">(1023/5)*J14</f>
        <v>528</v>
      </c>
      <c r="L14" s="48" t="n">
        <v>522</v>
      </c>
      <c r="M14" s="46" t="n">
        <f aca="false">ABS(K14-L14)</f>
        <v>6</v>
      </c>
      <c r="N14" s="46" t="n">
        <f aca="false">MIN(K14:L14)+(M14/2)</f>
        <v>525</v>
      </c>
      <c r="O14" s="28"/>
      <c r="Q14" s="36" t="n">
        <v>352.413043478261</v>
      </c>
      <c r="R14" s="39" t="n">
        <f aca="false">Q14-Q13</f>
        <v>33.2555092316856</v>
      </c>
      <c r="T14" s="55" t="n">
        <f aca="false">MAX(K3:K18)</f>
        <v>546.447204968944</v>
      </c>
      <c r="W14" s="28"/>
    </row>
    <row r="15" customFormat="false" ht="15" hidden="false" customHeight="false" outlineLevel="0" collapsed="false">
      <c r="E15" s="21" t="n">
        <v>8</v>
      </c>
      <c r="F15" s="33" t="n">
        <v>7</v>
      </c>
      <c r="G15" s="49" t="n">
        <v>0</v>
      </c>
      <c r="H15" s="58" t="n">
        <v>220</v>
      </c>
      <c r="I15" s="51" t="n">
        <f aca="false">G15+H15</f>
        <v>220</v>
      </c>
      <c r="J15" s="52" t="n">
        <f aca="false">VIN*(I15/(Runo+I15))</f>
        <v>0.63953488372093</v>
      </c>
      <c r="K15" s="51" t="n">
        <f aca="false">(1023/5)*J15</f>
        <v>130.848837209302</v>
      </c>
      <c r="L15" s="53" t="n">
        <v>129</v>
      </c>
      <c r="M15" s="25" t="n">
        <f aca="false">ABS(K15-L15)</f>
        <v>1.84883720930233</v>
      </c>
      <c r="N15" s="25" t="n">
        <f aca="false">MIN(K15:L15)+(M15/2)</f>
        <v>129.924418604651</v>
      </c>
      <c r="O15" s="28"/>
      <c r="Q15" s="36" t="n">
        <v>404.6</v>
      </c>
      <c r="R15" s="39" t="n">
        <f aca="false">Q15-Q14</f>
        <v>52.1869565217392</v>
      </c>
      <c r="T15" s="11"/>
      <c r="W15" s="11"/>
    </row>
    <row r="16" customFormat="false" ht="15" hidden="false" customHeight="false" outlineLevel="0" collapsed="false">
      <c r="E16" s="32" t="n">
        <v>9</v>
      </c>
      <c r="F16" s="33" t="n">
        <v>8</v>
      </c>
      <c r="G16" s="34" t="n">
        <v>470</v>
      </c>
      <c r="H16" s="59" t="n">
        <v>220</v>
      </c>
      <c r="I16" s="36" t="n">
        <f aca="false">G16+H16</f>
        <v>690</v>
      </c>
      <c r="J16" s="37" t="n">
        <f aca="false">VIN*(I16/(Runo+I16))</f>
        <v>1.57534246575342</v>
      </c>
      <c r="K16" s="36" t="n">
        <f aca="false">(1023/5)*J16</f>
        <v>322.315068493151</v>
      </c>
      <c r="L16" s="38" t="n">
        <v>316</v>
      </c>
      <c r="M16" s="36" t="n">
        <f aca="false">ABS(K16-L16)</f>
        <v>6.31506849315065</v>
      </c>
      <c r="N16" s="36" t="n">
        <f aca="false">MIN(K16:L16)+(M16/2)</f>
        <v>319.157534246575</v>
      </c>
      <c r="O16" s="28"/>
      <c r="Q16" s="36" t="n">
        <v>427.903846153846</v>
      </c>
      <c r="R16" s="39" t="n">
        <f aca="false">Q16-Q15</f>
        <v>23.3038461538462</v>
      </c>
      <c r="T16" s="9" t="s">
        <v>21</v>
      </c>
      <c r="W16" s="28"/>
    </row>
    <row r="17" customFormat="false" ht="15" hidden="false" customHeight="false" outlineLevel="0" collapsed="false">
      <c r="E17" s="32" t="n">
        <v>10</v>
      </c>
      <c r="F17" s="33" t="n">
        <v>9</v>
      </c>
      <c r="G17" s="56" t="n">
        <v>1000</v>
      </c>
      <c r="H17" s="59" t="n">
        <v>220</v>
      </c>
      <c r="I17" s="36" t="n">
        <f aca="false">G17+H17</f>
        <v>1220</v>
      </c>
      <c r="J17" s="37" t="n">
        <f aca="false">VIN*(I17/(Runo+I17))</f>
        <v>2.24264705882353</v>
      </c>
      <c r="K17" s="36" t="n">
        <f aca="false">(1023/5)*J17</f>
        <v>458.845588235294</v>
      </c>
      <c r="L17" s="38" t="n">
        <v>449</v>
      </c>
      <c r="M17" s="36" t="n">
        <f aca="false">ABS(K17-L17)</f>
        <v>9.84558823529409</v>
      </c>
      <c r="N17" s="36" t="n">
        <f aca="false">MIN(K17:L17)+(M17/2)</f>
        <v>453.922794117647</v>
      </c>
      <c r="O17" s="28"/>
      <c r="Q17" s="36" t="n">
        <v>453.922794117647</v>
      </c>
      <c r="R17" s="39" t="n">
        <f aca="false">Q17-Q16</f>
        <v>26.0189479638009</v>
      </c>
      <c r="T17" s="55" t="n">
        <f aca="false">MIN(L4:L19)</f>
        <v>3</v>
      </c>
      <c r="W17" s="60"/>
    </row>
    <row r="18" customFormat="false" ht="15" hidden="false" customHeight="false" outlineLevel="0" collapsed="false">
      <c r="E18" s="43" t="n">
        <v>11</v>
      </c>
      <c r="F18" s="33" t="s">
        <v>24</v>
      </c>
      <c r="G18" s="44" t="n">
        <v>1500</v>
      </c>
      <c r="H18" s="61" t="n">
        <v>220</v>
      </c>
      <c r="I18" s="46" t="n">
        <f aca="false">G18+H18</f>
        <v>1720</v>
      </c>
      <c r="J18" s="47" t="n">
        <f aca="false">VIN*(I18/(Runo+I18))</f>
        <v>2.67080745341615</v>
      </c>
      <c r="K18" s="46" t="n">
        <f aca="false">(1023/5)*J18</f>
        <v>546.447204968944</v>
      </c>
      <c r="L18" s="48" t="n">
        <v>540</v>
      </c>
      <c r="M18" s="46" t="n">
        <f aca="false">ABS(K18-L18)</f>
        <v>6.44720496894411</v>
      </c>
      <c r="N18" s="46" t="n">
        <f aca="false">MIN(K18:L18)+(M18/2)</f>
        <v>543.223602484472</v>
      </c>
      <c r="O18" s="28"/>
      <c r="Q18" s="36" t="n">
        <v>475.886925795053</v>
      </c>
      <c r="R18" s="39" t="n">
        <f aca="false">Q18-Q17</f>
        <v>21.9641316774059</v>
      </c>
      <c r="T18" s="9" t="s">
        <v>22</v>
      </c>
    </row>
    <row r="19" customFormat="false" ht="15" hidden="false" customHeight="false" outlineLevel="0" collapsed="false">
      <c r="E19" s="21" t="n">
        <v>12</v>
      </c>
      <c r="F19" s="33" t="s">
        <v>25</v>
      </c>
      <c r="G19" s="49" t="n">
        <v>0</v>
      </c>
      <c r="H19" s="62" t="n">
        <v>330</v>
      </c>
      <c r="I19" s="51" t="n">
        <f aca="false">G19+H19</f>
        <v>330</v>
      </c>
      <c r="J19" s="52" t="n">
        <f aca="false">VIN*(I19/(Runo+I19))</f>
        <v>0.901639344262295</v>
      </c>
      <c r="K19" s="51" t="n">
        <f aca="false">(1023/5)*J19</f>
        <v>184.475409836066</v>
      </c>
      <c r="L19" s="53" t="n">
        <v>182</v>
      </c>
      <c r="M19" s="25" t="n">
        <f aca="false">ABS(K19-L19)</f>
        <v>2.47540983606558</v>
      </c>
      <c r="N19" s="25" t="n">
        <f aca="false">MIN(K19:L19)+(M19/2)</f>
        <v>183.237704918033</v>
      </c>
      <c r="O19" s="28"/>
      <c r="Q19" s="36" t="n">
        <v>508.75</v>
      </c>
      <c r="R19" s="39" t="n">
        <f aca="false">Q19-Q18</f>
        <v>32.863074204947</v>
      </c>
      <c r="T19" s="55" t="n">
        <f aca="false">MAX(L4:L19)</f>
        <v>540</v>
      </c>
    </row>
    <row r="20" customFormat="false" ht="15" hidden="false" customHeight="false" outlineLevel="0" collapsed="false">
      <c r="E20" s="32" t="n">
        <v>13</v>
      </c>
      <c r="F20" s="33" t="n">
        <v>0</v>
      </c>
      <c r="G20" s="34" t="n">
        <v>470</v>
      </c>
      <c r="H20" s="63" t="n">
        <v>330</v>
      </c>
      <c r="I20" s="36" t="n">
        <f aca="false">G20+H20</f>
        <v>800</v>
      </c>
      <c r="J20" s="37" t="n">
        <f aca="false">VIN*(I20/(Runo+I20))</f>
        <v>1.73913043478261</v>
      </c>
      <c r="K20" s="36" t="n">
        <f aca="false">(1023/5)*J20</f>
        <v>355.826086956522</v>
      </c>
      <c r="L20" s="38" t="n">
        <v>349</v>
      </c>
      <c r="M20" s="36" t="n">
        <f aca="false">ABS(K20-L20)</f>
        <v>6.82608695652169</v>
      </c>
      <c r="N20" s="36" t="n">
        <f aca="false">MIN(K20:L20)+(M20/2)</f>
        <v>352.413043478261</v>
      </c>
      <c r="O20" s="28"/>
      <c r="Q20" s="36" t="n">
        <v>525</v>
      </c>
      <c r="R20" s="39" t="n">
        <f aca="false">Q20-Q19</f>
        <v>16.25</v>
      </c>
      <c r="T20" s="11"/>
    </row>
    <row r="21" customFormat="false" ht="15" hidden="false" customHeight="false" outlineLevel="0" collapsed="false">
      <c r="E21" s="32" t="n">
        <v>14</v>
      </c>
      <c r="F21" s="33" t="s">
        <v>26</v>
      </c>
      <c r="G21" s="41" t="n">
        <v>1000</v>
      </c>
      <c r="H21" s="63" t="n">
        <v>330</v>
      </c>
      <c r="I21" s="36" t="n">
        <f aca="false">G21+H21</f>
        <v>1330</v>
      </c>
      <c r="J21" s="37" t="n">
        <f aca="false">VIN*(I21/(Runo+I21))</f>
        <v>2.34982332155477</v>
      </c>
      <c r="K21" s="36" t="n">
        <f aca="false">(1023/5)*J21</f>
        <v>480.773851590106</v>
      </c>
      <c r="L21" s="38" t="n">
        <v>471</v>
      </c>
      <c r="M21" s="36" t="n">
        <f aca="false">ABS(K21-L21)</f>
        <v>9.77385159010595</v>
      </c>
      <c r="N21" s="36" t="n">
        <f aca="false">MIN(K21:L21)+(M21/2)</f>
        <v>475.886925795053</v>
      </c>
      <c r="O21" s="28"/>
      <c r="Q21" s="36" t="n">
        <v>543.223602484472</v>
      </c>
      <c r="R21" s="39" t="n">
        <f aca="false">Q21-Q20</f>
        <v>18.2236024844721</v>
      </c>
      <c r="T21" s="40" t="s">
        <v>27</v>
      </c>
    </row>
    <row r="22" customFormat="false" ht="15" hidden="false" customHeight="false" outlineLevel="0" collapsed="false">
      <c r="E22" s="43" t="n">
        <v>15</v>
      </c>
      <c r="F22" s="64" t="s">
        <v>28</v>
      </c>
      <c r="G22" s="44" t="n">
        <v>1500</v>
      </c>
      <c r="H22" s="65" t="n">
        <v>330</v>
      </c>
      <c r="I22" s="46" t="n">
        <f aca="false">G22+H22</f>
        <v>1830</v>
      </c>
      <c r="J22" s="47" t="n">
        <f aca="false">VIN*(I22/(Runo+I22))</f>
        <v>2.74774774774775</v>
      </c>
      <c r="K22" s="46" t="n">
        <f aca="false">(1023/5)*J22</f>
        <v>562.189189189189</v>
      </c>
      <c r="L22" s="48" t="n">
        <v>556</v>
      </c>
      <c r="M22" s="46" t="n">
        <f aca="false">ABS(K22-L22)</f>
        <v>6.18918918918928</v>
      </c>
      <c r="N22" s="46" t="n">
        <f aca="false">MIN(K22:L22)+(M22/2)</f>
        <v>559.094594594595</v>
      </c>
      <c r="O22" s="28"/>
      <c r="Q22" s="46" t="n">
        <v>559.094594594595</v>
      </c>
      <c r="R22" s="66" t="n">
        <f aca="false">Q22-Q21</f>
        <v>15.8709921101225</v>
      </c>
      <c r="T22" s="42" t="n">
        <f aca="false">MAX(K7:L22)+MAX(R8:R22)</f>
        <v>627.64485779384</v>
      </c>
    </row>
    <row r="23" customFormat="false" ht="8.25" hidden="false" customHeight="true" outlineLevel="0" collapsed="false">
      <c r="M23" s="30"/>
      <c r="N23" s="30"/>
      <c r="Q23" s="67"/>
      <c r="R23" s="67"/>
    </row>
    <row r="24" customFormat="false" ht="1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</row>
    <row r="25" customFormat="false" ht="15" hidden="true" customHeight="false" outlineLevel="0" collapsed="false">
      <c r="Q25" s="67"/>
      <c r="R25" s="67"/>
    </row>
  </sheetData>
  <mergeCells count="5">
    <mergeCell ref="B2:I2"/>
    <mergeCell ref="B3:I3"/>
    <mergeCell ref="G5:I5"/>
    <mergeCell ref="K5:N5"/>
    <mergeCell ref="A24:W24"/>
  </mergeCells>
  <dataValidations count="2">
    <dataValidation allowBlank="false" error="Inserire un valore numerico tra 0 e 5" errorStyle="stop" operator="between" showDropDown="false" showErrorMessage="true" showInputMessage="false" sqref="B7" type="decimal">
      <formula1>0</formula1>
      <formula2>5</formula2>
    </dataValidation>
    <dataValidation allowBlank="false" error="Inserire un valore numerico intero tra 0 e 10000000" errorStyle="stop" operator="between" showDropDown="false" showErrorMessage="true" showInputMessage="false" sqref="C7" type="whole">
      <formula1>0</formula1>
      <formula2>1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ernardo Giovanni</dc:creator>
  <dc:description>©2010 Bernardo Giovanni - www.settorezero.com</dc:description>
  <dc:language>en-US</dc:language>
  <cp:lastModifiedBy>Coca-Cola HBC</cp:lastModifiedBy>
  <cp:lastPrinted>2010-10-27T09:20:40Z</cp:lastPrinted>
  <dcterms:modified xsi:type="dcterms:W3CDTF">2010-10-29T18:37:05Z</dcterms:modified>
  <cp:revision>0</cp:revision>
  <dc:subject/>
  <dc:title/>
</cp:coreProperties>
</file>